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4: Gross Domestic Product by Major Economic Sectors in Current Prices, 2016 - 2020</t>
  </si>
  <si>
    <t xml:space="preserve">Nu in Million 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 2021, Economic and Environment Statistics Division, NS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_-* #,##0.00_-;\-* #,##0.00_-;_-* \-??_-;_-@_-"/>
    <numFmt numFmtId="168" formatCode="&quot;དངུལ? &quot;#,##0;[RED]&quot;དངུལ? -&quot;#,##0"/>
    <numFmt numFmtId="169" formatCode="0.0_)"/>
    <numFmt numFmtId="170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color rgb="FF000000"/>
      <name val="Sylfaen"/>
      <family val="1"/>
    </font>
    <font>
      <sz val="10"/>
      <color rgb="FF333333"/>
      <name val="Sylfaen"/>
      <family val="1"/>
    </font>
    <font>
      <b val="true"/>
      <sz val="10"/>
      <color rgb="FF333333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3" xfId="22"/>
    <cellStyle name="Comma 4" xfId="23"/>
    <cellStyle name="Comma 5" xfId="24"/>
    <cellStyle name="Comma 6" xfId="25"/>
    <cellStyle name="Comma 8" xfId="26"/>
    <cellStyle name="Comma 9" xfId="27"/>
    <cellStyle name="Normal 10" xfId="28"/>
    <cellStyle name="Normal 2" xfId="29"/>
    <cellStyle name="Normal 3" xfId="30"/>
    <cellStyle name="Normal 5" xfId="31"/>
    <cellStyle name="Normal 6" xfId="32"/>
    <cellStyle name="Normal 8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8.28"/>
    <col collapsed="false" customWidth="true" hidden="true" outlineLevel="0" max="2" min="2" style="1" width="9.06"/>
    <col collapsed="false" customWidth="true" hidden="true" outlineLevel="0" max="4" min="3" style="1" width="11.99"/>
    <col collapsed="false" customWidth="true" hidden="true" outlineLevel="0" max="5" min="5" style="1" width="13.41"/>
    <col collapsed="false" customWidth="true" hidden="false" outlineLevel="0" max="10" min="6" style="1" width="14.85"/>
    <col collapsed="false" customWidth="false" hidden="false" outlineLevel="0" max="257" min="11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/>
      <c r="B2" s="2"/>
      <c r="J2" s="3" t="s">
        <v>1</v>
      </c>
      <c r="K2" s="4"/>
      <c r="L2" s="4"/>
      <c r="M2" s="4"/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13</v>
      </c>
      <c r="D3" s="5" t="n">
        <v>2014</v>
      </c>
      <c r="E3" s="5" t="n">
        <v>2015</v>
      </c>
      <c r="F3" s="5" t="n">
        <v>2016</v>
      </c>
      <c r="G3" s="5" t="n">
        <v>2017</v>
      </c>
      <c r="H3" s="5" t="n">
        <v>2018</v>
      </c>
      <c r="I3" s="5" t="n">
        <v>2019</v>
      </c>
      <c r="J3" s="5" t="n">
        <v>2020</v>
      </c>
    </row>
    <row r="4" customFormat="false" ht="21" hidden="false" customHeight="true" outlineLevel="0" collapsed="false">
      <c r="A4" s="6" t="s">
        <v>3</v>
      </c>
      <c r="B4" s="7" t="n">
        <v>10124.5802162383</v>
      </c>
      <c r="C4" s="7" t="n">
        <v>16969.7143908674</v>
      </c>
      <c r="D4" s="7" t="n">
        <v>20050.3858630474</v>
      </c>
      <c r="E4" s="8" t="n">
        <v>18556.3753137305</v>
      </c>
      <c r="F4" s="9" t="n">
        <v>20882.6808462697</v>
      </c>
      <c r="G4" s="9" t="n">
        <v>23989.3988656144</v>
      </c>
      <c r="H4" s="9" t="n">
        <v>26759.7470093046</v>
      </c>
      <c r="I4" s="10" t="n">
        <v>28184.4512942985</v>
      </c>
      <c r="J4" s="10" t="n">
        <v>32997.453181436</v>
      </c>
    </row>
    <row r="5" customFormat="false" ht="21" hidden="false" customHeight="true" outlineLevel="0" collapsed="false">
      <c r="A5" s="6" t="s">
        <v>4</v>
      </c>
      <c r="B5" s="7" t="n">
        <v>20896.2657935309</v>
      </c>
      <c r="C5" s="7" t="n">
        <v>44628.7205247683</v>
      </c>
      <c r="D5" s="7" t="n">
        <v>48479.1028210581</v>
      </c>
      <c r="E5" s="8" t="n">
        <v>54610.6181817308</v>
      </c>
      <c r="F5" s="9" t="n">
        <v>61730.1582889639</v>
      </c>
      <c r="G5" s="9" t="n">
        <v>66769.5263625466</v>
      </c>
      <c r="H5" s="9" t="n">
        <v>63929.65733314</v>
      </c>
      <c r="I5" s="10" t="n">
        <v>64387.4454446004</v>
      </c>
      <c r="J5" s="10" t="n">
        <v>59042.7886823335</v>
      </c>
    </row>
    <row r="6" customFormat="false" ht="21" hidden="false" customHeight="true" outlineLevel="0" collapsed="false">
      <c r="A6" s="6" t="s">
        <v>5</v>
      </c>
      <c r="B6" s="7" t="n">
        <v>18435.756014249</v>
      </c>
      <c r="C6" s="7" t="n">
        <v>43779.9103561326</v>
      </c>
      <c r="D6" s="7" t="n">
        <v>51016.2603376845</v>
      </c>
      <c r="E6" s="8" t="n">
        <v>55367.6407385904</v>
      </c>
      <c r="F6" s="9" t="n">
        <v>62460.0173795601</v>
      </c>
      <c r="G6" s="9" t="n">
        <v>68812.772933236</v>
      </c>
      <c r="H6" s="9" t="n">
        <v>76650.5626019343</v>
      </c>
      <c r="I6" s="10" t="n">
        <v>85989.8347547903</v>
      </c>
      <c r="J6" s="10" t="n">
        <v>79532.6620346734</v>
      </c>
    </row>
    <row r="7" s="17" customFormat="true" ht="21" hidden="false" customHeight="true" outlineLevel="0" collapsed="false">
      <c r="A7" s="11" t="s">
        <v>6</v>
      </c>
      <c r="B7" s="12" t="n">
        <v>49456.6020240182</v>
      </c>
      <c r="C7" s="13" t="n">
        <v>105378.345271768</v>
      </c>
      <c r="D7" s="13" t="n">
        <f aca="false">D4+D5+D6</f>
        <v>119545.74902179</v>
      </c>
      <c r="E7" s="14" t="n">
        <v>128534.63</v>
      </c>
      <c r="F7" s="15" t="n">
        <v>145072.856514794</v>
      </c>
      <c r="G7" s="15" t="n">
        <v>159571.698161397</v>
      </c>
      <c r="H7" s="15" t="n">
        <v>167339.966944379</v>
      </c>
      <c r="I7" s="16" t="n">
        <v>178561.731493689</v>
      </c>
      <c r="J7" s="16" t="n">
        <v>171572.903898443</v>
      </c>
    </row>
    <row r="8" s="22" customFormat="true" ht="12" hidden="false" customHeight="true" outlineLevel="0" collapsed="false">
      <c r="A8" s="18" t="s">
        <v>7</v>
      </c>
      <c r="B8" s="19"/>
      <c r="C8" s="20"/>
      <c r="D8" s="21"/>
      <c r="E8" s="21"/>
      <c r="F8" s="21"/>
      <c r="G8" s="21"/>
      <c r="H8" s="20"/>
    </row>
  </sheetData>
  <mergeCells count="1">
    <mergeCell ref="A1:I1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Dell</cp:lastModifiedBy>
  <cp:lastPrinted>2020-10-02T04:46:07Z</cp:lastPrinted>
  <dcterms:modified xsi:type="dcterms:W3CDTF">2021-09-24T10:59:11Z</dcterms:modified>
  <cp:revision>0</cp:revision>
  <dc:subject/>
  <dc:title/>
</cp:coreProperties>
</file>